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052424"/>
        <c:axId val="14111771"/>
      </c:barChart>
      <c:catAx>
        <c:axId val="82052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11771"/>
        <c:crossesAt val="0"/>
        <c:auto val="1"/>
        <c:lblAlgn val="ctr"/>
        <c:lblOffset val="100"/>
        <c:noMultiLvlLbl val="0"/>
      </c:catAx>
      <c:valAx>
        <c:axId val="141117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524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031371"/>
        <c:axId val="30820098"/>
      </c:barChart>
      <c:catAx>
        <c:axId val="68031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20098"/>
        <c:crossesAt val="0"/>
        <c:auto val="1"/>
        <c:lblAlgn val="ctr"/>
        <c:lblOffset val="100"/>
        <c:noMultiLvlLbl val="0"/>
      </c:catAx>
      <c:valAx>
        <c:axId val="308200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313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98023"/>
        <c:axId val="93909788"/>
      </c:barChart>
      <c:catAx>
        <c:axId val="46898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09788"/>
        <c:crossesAt val="0"/>
        <c:auto val="1"/>
        <c:lblAlgn val="ctr"/>
        <c:lblOffset val="100"/>
        <c:noMultiLvlLbl val="0"/>
      </c:catAx>
      <c:valAx>
        <c:axId val="939097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980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