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47623"/>
        <c:axId val="71584476"/>
      </c:barChart>
      <c:catAx>
        <c:axId val="99147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4476"/>
        <c:crossesAt val="0"/>
        <c:auto val="1"/>
        <c:lblAlgn val="ctr"/>
        <c:lblOffset val="100"/>
        <c:noMultiLvlLbl val="0"/>
      </c:catAx>
      <c:valAx>
        <c:axId val="715844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76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92685"/>
        <c:axId val="82017690"/>
      </c:barChart>
      <c:catAx>
        <c:axId val="74792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7690"/>
        <c:crossesAt val="0"/>
        <c:auto val="1"/>
        <c:lblAlgn val="ctr"/>
        <c:lblOffset val="100"/>
        <c:noMultiLvlLbl val="0"/>
      </c:catAx>
      <c:valAx>
        <c:axId val="82017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926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740295"/>
        <c:axId val="17114008"/>
      </c:barChart>
      <c:catAx>
        <c:axId val="77740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4008"/>
        <c:crossesAt val="0"/>
        <c:auto val="1"/>
        <c:lblAlgn val="ctr"/>
        <c:lblOffset val="100"/>
        <c:noMultiLvlLbl val="0"/>
      </c:catAx>
      <c:valAx>
        <c:axId val="171140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402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