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090367"/>
        <c:axId val="14164423"/>
      </c:barChart>
      <c:catAx>
        <c:axId val="59090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64423"/>
        <c:crossesAt val="0"/>
        <c:auto val="1"/>
        <c:lblAlgn val="ctr"/>
        <c:lblOffset val="100"/>
        <c:noMultiLvlLbl val="0"/>
      </c:catAx>
      <c:valAx>
        <c:axId val="141644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903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066292"/>
        <c:axId val="17616838"/>
      </c:barChart>
      <c:catAx>
        <c:axId val="32066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16838"/>
        <c:crossesAt val="0"/>
        <c:auto val="1"/>
        <c:lblAlgn val="ctr"/>
        <c:lblOffset val="100"/>
        <c:noMultiLvlLbl val="0"/>
      </c:catAx>
      <c:valAx>
        <c:axId val="176168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662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57483"/>
        <c:axId val="206459"/>
      </c:barChart>
      <c:catAx>
        <c:axId val="2657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459"/>
        <c:crossesAt val="0"/>
        <c:auto val="1"/>
        <c:lblAlgn val="ctr"/>
        <c:lblOffset val="100"/>
        <c:noMultiLvlLbl val="0"/>
      </c:catAx>
      <c:valAx>
        <c:axId val="2064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74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