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0325427827133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450565447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