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703951"/>
        <c:axId val="87373815"/>
      </c:barChart>
      <c:catAx>
        <c:axId val="52703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3815"/>
        <c:crossesAt val="0"/>
        <c:auto val="1"/>
        <c:lblAlgn val="ctr"/>
        <c:lblOffset val="100"/>
        <c:noMultiLvlLbl val="0"/>
      </c:catAx>
      <c:valAx>
        <c:axId val="873738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039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366124"/>
        <c:axId val="4396097"/>
      </c:barChart>
      <c:catAx>
        <c:axId val="39366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097"/>
        <c:crossesAt val="0"/>
        <c:auto val="1"/>
        <c:lblAlgn val="ctr"/>
        <c:lblOffset val="100"/>
        <c:noMultiLvlLbl val="0"/>
      </c:catAx>
      <c:valAx>
        <c:axId val="43960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661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