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294225"/>
        <c:axId val="70529167"/>
      </c:lineChart>
      <c:catAx>
        <c:axId val="41294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29167"/>
        <c:crossesAt val="0"/>
        <c:auto val="1"/>
        <c:lblAlgn val="ctr"/>
        <c:lblOffset val="100"/>
        <c:noMultiLvlLbl val="0"/>
      </c:catAx>
      <c:valAx>
        <c:axId val="70529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94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529697"/>
        <c:axId val="6593692"/>
      </c:lineChart>
      <c:catAx>
        <c:axId val="53529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3692"/>
        <c:crossesAt val="0"/>
        <c:auto val="1"/>
        <c:lblAlgn val="ctr"/>
        <c:lblOffset val="100"/>
        <c:noMultiLvlLbl val="0"/>
      </c:catAx>
      <c:valAx>
        <c:axId val="6593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29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321408"/>
        <c:axId val="46164177"/>
      </c:lineChart>
      <c:catAx>
        <c:axId val="26321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64177"/>
        <c:crossesAt val="0"/>
        <c:auto val="1"/>
        <c:lblAlgn val="ctr"/>
        <c:lblOffset val="100"/>
        <c:noMultiLvlLbl val="0"/>
      </c:catAx>
      <c:valAx>
        <c:axId val="46164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21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627221"/>
        <c:axId val="84009135"/>
      </c:lineChart>
      <c:catAx>
        <c:axId val="80627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09135"/>
        <c:crossesAt val="0"/>
        <c:auto val="1"/>
        <c:lblAlgn val="ctr"/>
        <c:lblOffset val="100"/>
        <c:noMultiLvlLbl val="0"/>
      </c:catAx>
      <c:valAx>
        <c:axId val="84009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27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437211"/>
        <c:axId val="92276674"/>
      </c:lineChart>
      <c:catAx>
        <c:axId val="19437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76674"/>
        <c:crossesAt val="0"/>
        <c:auto val="1"/>
        <c:lblAlgn val="ctr"/>
        <c:lblOffset val="100"/>
        <c:noMultiLvlLbl val="0"/>
      </c:catAx>
      <c:valAx>
        <c:axId val="92276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37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916963"/>
        <c:axId val="2111305"/>
      </c:lineChart>
      <c:catAx>
        <c:axId val="99916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1305"/>
        <c:crossesAt val="0"/>
        <c:auto val="1"/>
        <c:lblAlgn val="ctr"/>
        <c:lblOffset val="100"/>
        <c:noMultiLvlLbl val="0"/>
      </c:catAx>
      <c:valAx>
        <c:axId val="2111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16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568923"/>
        <c:axId val="67676412"/>
      </c:lineChart>
      <c:catAx>
        <c:axId val="80568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76412"/>
        <c:crossesAt val="0"/>
        <c:auto val="1"/>
        <c:lblAlgn val="ctr"/>
        <c:lblOffset val="100"/>
        <c:noMultiLvlLbl val="0"/>
      </c:catAx>
      <c:valAx>
        <c:axId val="67676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68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558333"/>
        <c:axId val="15880980"/>
      </c:lineChart>
      <c:catAx>
        <c:axId val="59558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80980"/>
        <c:crossesAt val="0"/>
        <c:auto val="1"/>
        <c:lblAlgn val="ctr"/>
        <c:lblOffset val="100"/>
        <c:noMultiLvlLbl val="0"/>
      </c:catAx>
      <c:valAx>
        <c:axId val="15880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58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95928"/>
        <c:axId val="84942990"/>
      </c:lineChart>
      <c:catAx>
        <c:axId val="9495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42990"/>
        <c:crossesAt val="0"/>
        <c:auto val="1"/>
        <c:lblAlgn val="ctr"/>
        <c:lblOffset val="100"/>
        <c:noMultiLvlLbl val="0"/>
      </c:catAx>
      <c:valAx>
        <c:axId val="84942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5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517095"/>
        <c:axId val="35627844"/>
      </c:lineChart>
      <c:catAx>
        <c:axId val="15517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27844"/>
        <c:crossesAt val="0"/>
        <c:auto val="1"/>
        <c:lblAlgn val="ctr"/>
        <c:lblOffset val="100"/>
        <c:noMultiLvlLbl val="0"/>
      </c:catAx>
      <c:valAx>
        <c:axId val="35627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17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