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2796"/>
        <c:axId val="14392889"/>
      </c:scatterChart>
      <c:valAx>
        <c:axId val="5102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2889"/>
        <c:crossesAt val="0"/>
        <c:crossBetween val="midCat"/>
      </c:valAx>
      <c:valAx>
        <c:axId val="14392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2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576940"/>
        <c:axId val="44419178"/>
      </c:scatterChart>
      <c:valAx>
        <c:axId val="8157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9178"/>
        <c:crossesAt val="0"/>
        <c:crossBetween val="midCat"/>
      </c:valAx>
      <c:valAx>
        <c:axId val="4441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6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