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2350"/>
        <c:axId val="99642681"/>
      </c:lineChart>
      <c:catAx>
        <c:axId val="984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681"/>
        <c:crossesAt val="0"/>
        <c:auto val="1"/>
        <c:lblAlgn val="ctr"/>
        <c:lblOffset val="100"/>
        <c:noMultiLvlLbl val="0"/>
      </c:catAx>
      <c:valAx>
        <c:axId val="9964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4718"/>
        <c:axId val="87412447"/>
      </c:lineChart>
      <c:catAx>
        <c:axId val="681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2447"/>
        <c:crossesAt val="0"/>
        <c:auto val="1"/>
        <c:lblAlgn val="ctr"/>
        <c:lblOffset val="100"/>
        <c:noMultiLvlLbl val="0"/>
      </c:catAx>
      <c:valAx>
        <c:axId val="874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540519"/>
        <c:axId val="8643843"/>
      </c:barChart>
      <c:catAx>
        <c:axId val="615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843"/>
        <c:crossesAt val="0"/>
        <c:auto val="1"/>
        <c:lblAlgn val="ctr"/>
        <c:lblOffset val="100"/>
        <c:noMultiLvlLbl val="0"/>
      </c:catAx>
      <c:valAx>
        <c:axId val="864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16499"/>
        <c:axId val="71031936"/>
        <c:axId val="84625595"/>
      </c:bar3DChart>
      <c:catAx>
        <c:axId val="5991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936"/>
        <c:crossesAt val="0"/>
        <c:auto val="1"/>
        <c:lblAlgn val="ctr"/>
        <c:lblOffset val="100"/>
        <c:noMultiLvlLbl val="0"/>
      </c:catAx>
      <c:valAx>
        <c:axId val="7103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6499"/>
        <c:crossesAt val="1"/>
        <c:crossBetween val="midCat"/>
      </c:valAx>
      <c:serAx>
        <c:axId val="846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9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84373"/>
        <c:axId val="58222102"/>
      </c:scatterChart>
      <c:valAx>
        <c:axId val="980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2102"/>
        <c:crossesAt val="0"/>
        <c:crossBetween val="midCat"/>
      </c:valAx>
      <c:valAx>
        <c:axId val="5822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4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49003"/>
        <c:axId val="59907773"/>
      </c:scatterChart>
      <c:valAx>
        <c:axId val="16549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7773"/>
        <c:crossesAt val="0"/>
        <c:crossBetween val="midCat"/>
        <c:majorUnit val="30"/>
        <c:minorUnit val="30"/>
      </c:valAx>
      <c:valAx>
        <c:axId val="59907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9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03782"/>
        <c:axId val="89725039"/>
      </c:scatterChart>
      <c:valAx>
        <c:axId val="58803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5039"/>
        <c:crossesAt val="0"/>
        <c:crossBetween val="midCat"/>
        <c:majorUnit val="30"/>
        <c:minorUnit val="30"/>
      </c:valAx>
      <c:valAx>
        <c:axId val="89725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3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