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161624"/>
        <c:axId val="10820436"/>
      </c:barChart>
      <c:catAx>
        <c:axId val="84161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0436"/>
        <c:auto val="1"/>
        <c:lblAlgn val="ctr"/>
        <c:lblOffset val="100"/>
        <c:noMultiLvlLbl val="0"/>
      </c:catAx>
      <c:valAx>
        <c:axId val="10820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61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92537"/>
        <c:axId val="59440397"/>
      </c:barChart>
      <c:catAx>
        <c:axId val="75892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0397"/>
        <c:auto val="1"/>
        <c:lblAlgn val="ctr"/>
        <c:lblOffset val="100"/>
        <c:noMultiLvlLbl val="0"/>
      </c:catAx>
      <c:valAx>
        <c:axId val="59440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2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973295"/>
        <c:axId val="46627910"/>
      </c:barChart>
      <c:catAx>
        <c:axId val="45973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7910"/>
        <c:auto val="1"/>
        <c:lblAlgn val="ctr"/>
        <c:lblOffset val="100"/>
        <c:noMultiLvlLbl val="0"/>
      </c:catAx>
      <c:valAx>
        <c:axId val="46627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73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285786"/>
        <c:axId val="41217708"/>
      </c:barChart>
      <c:catAx>
        <c:axId val="44285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7708"/>
        <c:auto val="1"/>
        <c:lblAlgn val="ctr"/>
        <c:lblOffset val="100"/>
        <c:noMultiLvlLbl val="0"/>
      </c:catAx>
      <c:valAx>
        <c:axId val="41217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5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