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924781"/>
        <c:axId val="51887648"/>
      </c:scatterChart>
      <c:valAx>
        <c:axId val="4892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648"/>
        <c:crossesAt val="0"/>
        <c:crossBetween val="midCat"/>
      </c:valAx>
      <c:valAx>
        <c:axId val="5188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3109"/>
        <c:axId val="27747237"/>
      </c:lineChart>
      <c:catAx>
        <c:axId val="5384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237"/>
        <c:crossesAt val="0"/>
        <c:auto val="1"/>
        <c:lblAlgn val="ctr"/>
        <c:lblOffset val="100"/>
        <c:noMultiLvlLbl val="0"/>
      </c:catAx>
      <c:valAx>
        <c:axId val="2774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