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3232521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323253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