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875348"/>
        <c:axId val="63639682"/>
      </c:lineChart>
      <c:catAx>
        <c:axId val="27875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39682"/>
        <c:crossesAt val="0"/>
        <c:auto val="1"/>
        <c:lblAlgn val="ctr"/>
        <c:lblOffset val="100"/>
        <c:noMultiLvlLbl val="0"/>
      </c:catAx>
      <c:valAx>
        <c:axId val="63639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75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465672"/>
        <c:axId val="46955003"/>
      </c:lineChart>
      <c:catAx>
        <c:axId val="57465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55003"/>
        <c:crossesAt val="0"/>
        <c:auto val="1"/>
        <c:lblAlgn val="ctr"/>
        <c:lblOffset val="100"/>
        <c:noMultiLvlLbl val="0"/>
      </c:catAx>
      <c:valAx>
        <c:axId val="46955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65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923565"/>
        <c:axId val="44498784"/>
      </c:lineChart>
      <c:catAx>
        <c:axId val="87923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98784"/>
        <c:crossesAt val="0"/>
        <c:auto val="1"/>
        <c:lblAlgn val="ctr"/>
        <c:lblOffset val="100"/>
        <c:noMultiLvlLbl val="0"/>
      </c:catAx>
      <c:valAx>
        <c:axId val="44498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23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713038"/>
        <c:axId val="79210890"/>
      </c:lineChart>
      <c:catAx>
        <c:axId val="15713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10890"/>
        <c:crossesAt val="0"/>
        <c:auto val="1"/>
        <c:lblAlgn val="ctr"/>
        <c:lblOffset val="100"/>
        <c:noMultiLvlLbl val="0"/>
      </c:catAx>
      <c:valAx>
        <c:axId val="79210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13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286850"/>
        <c:axId val="92169438"/>
      </c:lineChart>
      <c:catAx>
        <c:axId val="52286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69438"/>
        <c:crossesAt val="0"/>
        <c:auto val="1"/>
        <c:lblAlgn val="ctr"/>
        <c:lblOffset val="100"/>
        <c:noMultiLvlLbl val="0"/>
      </c:catAx>
      <c:valAx>
        <c:axId val="92169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86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468625"/>
        <c:axId val="37346340"/>
      </c:lineChart>
      <c:catAx>
        <c:axId val="48468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46340"/>
        <c:crossesAt val="0"/>
        <c:auto val="1"/>
        <c:lblAlgn val="ctr"/>
        <c:lblOffset val="100"/>
        <c:noMultiLvlLbl val="0"/>
      </c:catAx>
      <c:valAx>
        <c:axId val="37346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68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490935"/>
        <c:axId val="67469801"/>
      </c:lineChart>
      <c:catAx>
        <c:axId val="17490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69801"/>
        <c:crossesAt val="0"/>
        <c:auto val="1"/>
        <c:lblAlgn val="ctr"/>
        <c:lblOffset val="100"/>
        <c:noMultiLvlLbl val="0"/>
      </c:catAx>
      <c:valAx>
        <c:axId val="67469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90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625289"/>
        <c:axId val="27013075"/>
      </c:lineChart>
      <c:catAx>
        <c:axId val="26625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13075"/>
        <c:crossesAt val="0"/>
        <c:auto val="1"/>
        <c:lblAlgn val="ctr"/>
        <c:lblOffset val="100"/>
        <c:noMultiLvlLbl val="0"/>
      </c:catAx>
      <c:valAx>
        <c:axId val="27013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25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307485"/>
        <c:axId val="33842643"/>
      </c:lineChart>
      <c:catAx>
        <c:axId val="16307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42643"/>
        <c:crossesAt val="0"/>
        <c:auto val="1"/>
        <c:lblAlgn val="ctr"/>
        <c:lblOffset val="100"/>
        <c:noMultiLvlLbl val="0"/>
      </c:catAx>
      <c:valAx>
        <c:axId val="33842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07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347909"/>
        <c:axId val="19370029"/>
      </c:lineChart>
      <c:catAx>
        <c:axId val="32347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70029"/>
        <c:crossesAt val="0"/>
        <c:auto val="1"/>
        <c:lblAlgn val="ctr"/>
        <c:lblOffset val="100"/>
        <c:noMultiLvlLbl val="0"/>
      </c:catAx>
      <c:valAx>
        <c:axId val="19370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47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