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718135"/>
        <c:axId val="94383761"/>
      </c:scatterChart>
      <c:valAx>
        <c:axId val="31718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83761"/>
        <c:crossesAt val="0"/>
        <c:crossBetween val="midCat"/>
      </c:valAx>
      <c:valAx>
        <c:axId val="94383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181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966189"/>
        <c:axId val="62462122"/>
      </c:scatterChart>
      <c:valAx>
        <c:axId val="89966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62122"/>
        <c:crossesAt val="0"/>
        <c:crossBetween val="midCat"/>
      </c:valAx>
      <c:valAx>
        <c:axId val="62462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661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