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6067"/>
        <c:axId val="91657921"/>
      </c:lineChart>
      <c:catAx>
        <c:axId val="309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7921"/>
        <c:crossesAt val="0"/>
        <c:auto val="1"/>
        <c:lblAlgn val="ctr"/>
        <c:lblOffset val="100"/>
        <c:noMultiLvlLbl val="0"/>
      </c:catAx>
      <c:valAx>
        <c:axId val="9165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8084"/>
        <c:axId val="50879480"/>
      </c:lineChart>
      <c:catAx>
        <c:axId val="3394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9480"/>
        <c:crossesAt val="0"/>
        <c:auto val="1"/>
        <c:lblAlgn val="ctr"/>
        <c:lblOffset val="100"/>
        <c:noMultiLvlLbl val="0"/>
      </c:catAx>
      <c:valAx>
        <c:axId val="5087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997705"/>
        <c:axId val="15093996"/>
      </c:barChart>
      <c:catAx>
        <c:axId val="6199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3996"/>
        <c:crossesAt val="0"/>
        <c:auto val="1"/>
        <c:lblAlgn val="ctr"/>
        <c:lblOffset val="100"/>
        <c:noMultiLvlLbl val="0"/>
      </c:catAx>
      <c:valAx>
        <c:axId val="1509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50875"/>
        <c:axId val="42717821"/>
        <c:axId val="94290822"/>
      </c:bar3DChart>
      <c:catAx>
        <c:axId val="52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7821"/>
        <c:crossesAt val="0"/>
        <c:auto val="1"/>
        <c:lblAlgn val="ctr"/>
        <c:lblOffset val="100"/>
        <c:noMultiLvlLbl val="0"/>
      </c:catAx>
      <c:valAx>
        <c:axId val="4271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0875"/>
        <c:crossesAt val="1"/>
        <c:crossBetween val="midCat"/>
      </c:valAx>
      <c:serAx>
        <c:axId val="9429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78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481746"/>
        <c:axId val="98935441"/>
      </c:scatterChart>
      <c:valAx>
        <c:axId val="9548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5441"/>
        <c:crossesAt val="0"/>
        <c:crossBetween val="midCat"/>
      </c:valAx>
      <c:valAx>
        <c:axId val="9893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1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26114"/>
        <c:axId val="34133953"/>
      </c:scatterChart>
      <c:valAx>
        <c:axId val="72026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3953"/>
        <c:crossesAt val="0"/>
        <c:crossBetween val="midCat"/>
        <c:majorUnit val="30"/>
        <c:minorUnit val="30"/>
      </c:valAx>
      <c:valAx>
        <c:axId val="34133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26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95229"/>
        <c:axId val="210691"/>
      </c:scatterChart>
      <c:valAx>
        <c:axId val="79195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91"/>
        <c:crossesAt val="0"/>
        <c:crossBetween val="midCat"/>
        <c:majorUnit val="30"/>
        <c:minorUnit val="30"/>
      </c:valAx>
      <c:valAx>
        <c:axId val="210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95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