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0229339"/>
        <c:axId val="53646836"/>
      </c:barChart>
      <c:catAx>
        <c:axId val="7022933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646836"/>
        <c:auto val="1"/>
        <c:lblAlgn val="ctr"/>
        <c:lblOffset val="100"/>
        <c:noMultiLvlLbl val="0"/>
      </c:catAx>
      <c:valAx>
        <c:axId val="5364683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22933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2195493"/>
        <c:axId val="10153523"/>
      </c:barChart>
      <c:catAx>
        <c:axId val="2219549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153523"/>
        <c:auto val="1"/>
        <c:lblAlgn val="ctr"/>
        <c:lblOffset val="100"/>
        <c:noMultiLvlLbl val="0"/>
      </c:catAx>
      <c:valAx>
        <c:axId val="1015352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19549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3607485"/>
        <c:axId val="36499692"/>
      </c:barChart>
      <c:catAx>
        <c:axId val="360748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499692"/>
        <c:auto val="1"/>
        <c:lblAlgn val="ctr"/>
        <c:lblOffset val="100"/>
        <c:noMultiLvlLbl val="0"/>
      </c:catAx>
      <c:valAx>
        <c:axId val="3649969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0748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0977422"/>
        <c:axId val="69759264"/>
      </c:barChart>
      <c:catAx>
        <c:axId val="2097742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759264"/>
        <c:auto val="1"/>
        <c:lblAlgn val="ctr"/>
        <c:lblOffset val="100"/>
        <c:noMultiLvlLbl val="0"/>
      </c:catAx>
      <c:valAx>
        <c:axId val="6975926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97742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