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3205864"/>
        <c:axId val="90256114"/>
      </c:scatterChart>
      <c:valAx>
        <c:axId val="73205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6114"/>
        <c:crossesAt val="0"/>
        <c:crossBetween val="midCat"/>
      </c:valAx>
      <c:valAx>
        <c:axId val="9025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5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65779"/>
        <c:axId val="49547416"/>
      </c:lineChart>
      <c:catAx>
        <c:axId val="61465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7416"/>
        <c:crossesAt val="0"/>
        <c:auto val="1"/>
        <c:lblAlgn val="ctr"/>
        <c:lblOffset val="100"/>
        <c:noMultiLvlLbl val="0"/>
      </c:catAx>
      <c:valAx>
        <c:axId val="4954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5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